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UNIVERSAL CHEMICAL INDUSTRIES</t>
  </si>
  <si>
    <t xml:space="preserve">العالمية للصناعات الكيماو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09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27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1.53</v>
      </c>
      <c r="F6" s="16" t="n">
        <v>2.29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7264158.8</v>
      </c>
      <c r="F7" s="18" t="n">
        <v>3146297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3173513</v>
      </c>
      <c r="F8" s="18" t="n">
        <v>1197923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2347</v>
      </c>
      <c r="F9" s="18" t="n">
        <v>1338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1500000</v>
      </c>
      <c r="F10" s="18" t="n">
        <v>150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2295000</v>
      </c>
      <c r="F11" s="18" t="n">
        <v>3435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328446</v>
      </c>
      <c r="F16" s="30" t="n">
        <v>578418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1669940</v>
      </c>
      <c r="F17" s="32" t="n">
        <v>1192042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69456</v>
      </c>
      <c r="F19" s="32" t="n">
        <v>62165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0</v>
      </c>
      <c r="F20" s="32" t="n">
        <v>0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780554</v>
      </c>
      <c r="F21" s="32" t="n">
        <v>1036733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0</v>
      </c>
      <c r="F22" s="32" t="n">
        <v>0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2883369</v>
      </c>
      <c r="F23" s="32" t="n">
        <v>2936822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301845</v>
      </c>
      <c r="F25" s="32" t="n">
        <v>316070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0</v>
      </c>
      <c r="F26" s="32" t="n">
        <v>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301845</v>
      </c>
      <c r="F28" s="32" t="n">
        <v>316070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0</v>
      </c>
      <c r="F29" s="32" t="n">
        <v>0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3185214</v>
      </c>
      <c r="F30" s="36" t="n">
        <v>3252892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61591</v>
      </c>
      <c r="F34" s="30" t="n">
        <v>95155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51684</v>
      </c>
      <c r="F35" s="32" t="n">
        <v>0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0</v>
      </c>
      <c r="F37" s="32" t="n">
        <v>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295018</v>
      </c>
      <c r="F38" s="32" t="n">
        <v>291108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0</v>
      </c>
      <c r="F39" s="32" t="n">
        <v>0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295018</v>
      </c>
      <c r="F42" s="36" t="n">
        <v>291108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1500000</v>
      </c>
      <c r="F45" s="30" t="n">
        <v>150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1500000</v>
      </c>
      <c r="F46" s="32" t="n">
        <v>1500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1500000</v>
      </c>
      <c r="F47" s="32" t="n">
        <v>1500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742163</v>
      </c>
      <c r="F48" s="32" t="n">
        <v>742163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581440</v>
      </c>
      <c r="F49" s="32" t="n">
        <v>581440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0</v>
      </c>
      <c r="F51" s="32" t="n">
        <v>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0</v>
      </c>
      <c r="F54" s="32" t="n">
        <v>12000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0</v>
      </c>
      <c r="F56" s="32" t="n">
        <v>0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66593</v>
      </c>
      <c r="F57" s="32" t="n">
        <v>18181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2890196</v>
      </c>
      <c r="F58" s="32" t="n">
        <v>2961784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3185214</v>
      </c>
      <c r="F60" s="36" t="n">
        <v>3252892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3068668</v>
      </c>
      <c r="F64" s="30" t="n">
        <v>3527836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2667193</v>
      </c>
      <c r="F65" s="32" t="n">
        <v>3021312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401475</v>
      </c>
      <c r="F66" s="32" t="n">
        <v>506524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147714</v>
      </c>
      <c r="F67" s="32" t="n">
        <v>142269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206435</v>
      </c>
      <c r="F68" s="32" t="n">
        <v>220136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20494</v>
      </c>
      <c r="F69" s="32" t="n">
        <v>17902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0</v>
      </c>
      <c r="F70" s="32" t="n">
        <v>12000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47326</v>
      </c>
      <c r="F71" s="32" t="n">
        <v>132119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14712</v>
      </c>
      <c r="F72" s="32" t="n">
        <v>9978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0</v>
      </c>
      <c r="F73" s="32" t="n">
        <v>0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62038</v>
      </c>
      <c r="F74" s="32" t="n">
        <v>142097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6139</v>
      </c>
      <c r="F75" s="32" t="n">
        <v>2308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55899</v>
      </c>
      <c r="F76" s="32" t="n">
        <v>139789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420</v>
      </c>
      <c r="F77" s="32" t="n">
        <v>700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1607</v>
      </c>
      <c r="F79" s="32" t="n">
        <v>3992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5460</v>
      </c>
      <c r="F80" s="32" t="n">
        <v>1320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48412</v>
      </c>
      <c r="F81" s="32" t="n">
        <v>121897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48412</v>
      </c>
      <c r="F83" s="36" t="n">
        <v>121897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587418</v>
      </c>
      <c r="F87" s="30" t="n">
        <v>434481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-156988</v>
      </c>
      <c r="F88" s="32" t="n">
        <v>35709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6269</v>
      </c>
      <c r="F89" s="32" t="n">
        <v>275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-95715</v>
      </c>
      <c r="F90" s="32" t="n">
        <v>-87833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328446</v>
      </c>
      <c r="F91" s="36" t="n">
        <v>382632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211.567533333333</v>
      </c>
      <c r="F95" s="13" t="n">
        <f aca="false">+F8*100/F10</f>
        <v>79.8615333333333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0.0322746666666667</v>
      </c>
      <c r="F96" s="16" t="n">
        <f aca="false">+F83/F10</f>
        <v>0.0812646666666667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</v>
      </c>
      <c r="F97" s="16" t="n">
        <f aca="false">+F54/F10</f>
        <v>0.08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1.92679733333333</v>
      </c>
      <c r="F98" s="16" t="n">
        <f aca="false">+F58/F10</f>
        <v>1.97452266666667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47.4056019168801</v>
      </c>
      <c r="F99" s="16" t="n">
        <f aca="false">+F11/F83</f>
        <v>28.1795286184238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0</v>
      </c>
      <c r="F100" s="16" t="n">
        <f aca="false">+F54*100/F11</f>
        <v>3.49344978165939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0</v>
      </c>
      <c r="F101" s="16" t="n">
        <f aca="false">+F54*100/F83</f>
        <v>98.443768099297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0.794063793597389</v>
      </c>
      <c r="F102" s="49" t="n">
        <f aca="false">+F11/F58</f>
        <v>1.15977397406428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13.0830379826035</v>
      </c>
      <c r="F104" s="54" t="n">
        <f aca="false">+F66*100/F64</f>
        <v>14.3579236676535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2.02165890868611</v>
      </c>
      <c r="F105" s="55" t="n">
        <f aca="false">+F74*100/F64</f>
        <v>4.02787998081544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1.57762260368342</v>
      </c>
      <c r="F106" s="55" t="n">
        <f aca="false">+F81*100/F64</f>
        <v>3.45529100559096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1.71263218107166</v>
      </c>
      <c r="F107" s="55" t="n">
        <f aca="false">(F81+F75)*100/F30</f>
        <v>3.81829461291675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1.67504210787088</v>
      </c>
      <c r="F108" s="56" t="n">
        <f aca="false">+F83*100/F58</f>
        <v>4.11566137165978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9.26210923347693</v>
      </c>
      <c r="F110" s="13" t="n">
        <f aca="false">+F42*100/F30</f>
        <v>8.94920581439531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90.7378907665231</v>
      </c>
      <c r="F111" s="16" t="n">
        <f aca="false">+(F58+F59)*100/F30</f>
        <v>91.0507941856047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n">
        <f aca="false">+E74/E75</f>
        <v>10.1055546505946</v>
      </c>
      <c r="F112" s="49" t="n">
        <f aca="false">+F74/F75</f>
        <v>61.567157712305</v>
      </c>
      <c r="G112" s="22" t="s">
        <v>193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0.963410307753262</v>
      </c>
      <c r="F114" s="13" t="n">
        <f aca="false">+F64/F30</f>
        <v>1.08452294143181</v>
      </c>
      <c r="G114" s="42" t="s">
        <v>195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10.1663701568686</v>
      </c>
      <c r="F115" s="16" t="n">
        <f aca="false">+F64/F28</f>
        <v>11.1615654760022</v>
      </c>
      <c r="G115" s="33" t="s">
        <v>197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9" t="n">
        <f aca="false">+E64/E119</f>
        <v>1.18556872696168</v>
      </c>
      <c r="F116" s="49" t="n">
        <f aca="false">+F64/F119</f>
        <v>1.33341547877057</v>
      </c>
      <c r="G116" s="48" t="s">
        <v>199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9.77353585204971</v>
      </c>
      <c r="F118" s="13" t="n">
        <f aca="false">+F23/F38</f>
        <v>10.0884276625857</v>
      </c>
      <c r="G118" s="42" t="s">
        <v>201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61" t="n">
        <f aca="false">+E23-E38</f>
        <v>2588351</v>
      </c>
      <c r="F119" s="61" t="n">
        <f aca="false">+F23-F38</f>
        <v>2645714</v>
      </c>
      <c r="G119" s="48" t="s">
        <v>203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4:10Z</cp:lastPrinted>
  <dcterms:modified xsi:type="dcterms:W3CDTF">2007-12-09T22:35:10Z</dcterms:modified>
  <cp:revision>0</cp:revision>
  <dc:subject/>
  <dc:title/>
</cp:coreProperties>
</file>